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04670"/>
        <c:axId val="70507723"/>
      </c:scatterChart>
      <c:valAx>
        <c:axId val="74046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723"/>
        <c:crossBetween val="midCat"/>
      </c:valAx>
      <c:valAx>
        <c:axId val="70507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95542"/>
        <c:axId val="83188262"/>
      </c:scatterChart>
      <c:valAx>
        <c:axId val="1849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262"/>
        <c:crossesAt val="0"/>
        <c:crossBetween val="midCat"/>
      </c:valAx>
      <c:valAx>
        <c:axId val="8318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