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74229"/>
        <c:axId val="52416715"/>
      </c:barChart>
      <c:catAx>
        <c:axId val="32074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16715"/>
        <c:auto val="1"/>
        <c:lblAlgn val="ctr"/>
        <c:lblOffset val="100"/>
        <c:noMultiLvlLbl val="0"/>
      </c:catAx>
      <c:valAx>
        <c:axId val="52416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74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53852"/>
        <c:axId val="80600229"/>
      </c:scatterChart>
      <c:valAx>
        <c:axId val="3205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229"/>
        <c:crossesAt val="0"/>
        <c:crossBetween val="midCat"/>
      </c:valAx>
      <c:valAx>
        <c:axId val="806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