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644534"/>
        <c:axId val="75204276"/>
      </c:scatterChart>
      <c:valAx>
        <c:axId val="9764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276"/>
        <c:crossesAt val="0"/>
        <c:crossBetween val="midCat"/>
      </c:valAx>
      <c:valAx>
        <c:axId val="752042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5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187561"/>
        <c:axId val="20885862"/>
      </c:scatterChart>
      <c:valAx>
        <c:axId val="59187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862"/>
        <c:crossesAt val="0"/>
        <c:crossBetween val="midCat"/>
      </c:valAx>
      <c:valAx>
        <c:axId val="208858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829576"/>
        <c:axId val="53786198"/>
      </c:scatterChart>
      <c:valAx>
        <c:axId val="298295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198"/>
        <c:crossesAt val="0"/>
        <c:crossBetween val="midCat"/>
        <c:majorUnit val="10"/>
      </c:valAx>
      <c:valAx>
        <c:axId val="537861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720978"/>
        <c:axId val="77685920"/>
      </c:scatterChart>
      <c:valAx>
        <c:axId val="747209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920"/>
        <c:crossesAt val="0"/>
        <c:crossBetween val="midCat"/>
      </c:valAx>
      <c:valAx>
        <c:axId val="776859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864235"/>
        <c:axId val="8218792"/>
      </c:scatterChart>
      <c:valAx>
        <c:axId val="478642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92"/>
        <c:crossesAt val="0"/>
        <c:crossBetween val="midCat"/>
      </c:valAx>
      <c:valAx>
        <c:axId val="82187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