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66843"/>
        <c:axId val="33431826"/>
      </c:scatterChart>
      <c:valAx>
        <c:axId val="85668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826"/>
        <c:crossBetween val="midCat"/>
      </c:valAx>
      <c:valAx>
        <c:axId val="334318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8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961489"/>
        <c:axId val="80258540"/>
      </c:scatterChart>
      <c:valAx>
        <c:axId val="3296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8540"/>
        <c:crossesAt val="0"/>
        <c:crossBetween val="midCat"/>
      </c:valAx>
      <c:valAx>
        <c:axId val="8025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