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30219"/>
        <c:axId val="26256771"/>
      </c:scatterChart>
      <c:valAx>
        <c:axId val="42830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771"/>
        <c:crossBetween val="midCat"/>
      </c:valAx>
      <c:valAx>
        <c:axId val="262567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71416"/>
        <c:axId val="22055414"/>
      </c:scatterChart>
      <c:valAx>
        <c:axId val="869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414"/>
        <c:crossesAt val="0"/>
        <c:crossBetween val="midCat"/>
      </c:valAx>
      <c:valAx>
        <c:axId val="2205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