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423768"/>
        <c:axId val="48482594"/>
      </c:barChart>
      <c:catAx>
        <c:axId val="56423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82594"/>
        <c:auto val="1"/>
        <c:lblAlgn val="ctr"/>
        <c:lblOffset val="100"/>
        <c:noMultiLvlLbl val="0"/>
      </c:catAx>
      <c:valAx>
        <c:axId val="48482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237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46698"/>
        <c:axId val="45341366"/>
      </c:scatterChart>
      <c:valAx>
        <c:axId val="9034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366"/>
        <c:crossesAt val="0"/>
        <c:crossBetween val="midCat"/>
      </c:valAx>
      <c:valAx>
        <c:axId val="4534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