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50071"/>
        <c:axId val="21104476"/>
      </c:scatterChart>
      <c:valAx>
        <c:axId val="755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476"/>
        <c:crossesAt val="0"/>
        <c:crossBetween val="midCat"/>
      </c:valAx>
      <c:valAx>
        <c:axId val="211044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287741"/>
        <c:axId val="54937358"/>
      </c:scatterChart>
      <c:valAx>
        <c:axId val="1728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358"/>
        <c:crossesAt val="0"/>
        <c:crossBetween val="midCat"/>
      </c:valAx>
      <c:valAx>
        <c:axId val="549373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684177"/>
        <c:axId val="32421618"/>
      </c:scatterChart>
      <c:valAx>
        <c:axId val="296841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618"/>
        <c:crossesAt val="0"/>
        <c:crossBetween val="midCat"/>
        <c:majorUnit val="10"/>
      </c:valAx>
      <c:valAx>
        <c:axId val="324216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098172"/>
        <c:axId val="75258935"/>
      </c:scatterChart>
      <c:valAx>
        <c:axId val="540981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935"/>
        <c:crossesAt val="0"/>
        <c:crossBetween val="midCat"/>
      </c:valAx>
      <c:valAx>
        <c:axId val="752589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155419"/>
        <c:axId val="88586832"/>
      </c:scatterChart>
      <c:valAx>
        <c:axId val="371554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832"/>
        <c:crossesAt val="0"/>
        <c:crossBetween val="midCat"/>
      </c:valAx>
      <c:valAx>
        <c:axId val="885868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