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15338"/>
        <c:axId val="69435287"/>
      </c:scatterChart>
      <c:valAx>
        <c:axId val="47915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287"/>
        <c:crossBetween val="midCat"/>
      </c:valAx>
      <c:valAx>
        <c:axId val="69435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71073"/>
        <c:axId val="65793823"/>
      </c:scatterChart>
      <c:valAx>
        <c:axId val="7577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823"/>
        <c:crossesAt val="0"/>
        <c:crossBetween val="midCat"/>
      </c:valAx>
      <c:valAx>
        <c:axId val="657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