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19207"/>
        <c:axId val="52805689"/>
      </c:scatterChart>
      <c:valAx>
        <c:axId val="24819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689"/>
        <c:crossBetween val="midCat"/>
      </c:valAx>
      <c:valAx>
        <c:axId val="52805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64147"/>
        <c:axId val="37135578"/>
      </c:scatterChart>
      <c:valAx>
        <c:axId val="9946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78"/>
        <c:crossesAt val="0"/>
        <c:crossBetween val="midCat"/>
      </c:valAx>
      <c:valAx>
        <c:axId val="371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