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98F2AA-7C69-4B6C-ABCE-EF8DFC29DEB6}">
  <header guid="{2189C474-8E74-4536-9034-B45F2E2EAC76}" dateTime="2014-07-11T13:46:00.000000000Z" userName="Kohei Yoshida" r:id="rId1" minRId="1" maxRId="5" maxSheetId="4">
    <sheetIdMap count="3">
      <sheetId val="1"/>
      <sheetId val="2"/>
      <sheetId val="3"/>
    </sheetIdMap>
  </header>
  <header guid="{F288FDB4-36FA-43C8-A5AB-A29EAC2BEA29}" dateTime="2014-07-11T18:38:00.000000000Z" userName="Kohei Yoshida" r:id="rId2" minRId="6" maxRId="11" maxSheetId="4">
    <sheetIdMap count="3">
      <sheetId val="1"/>
      <sheetId val="2"/>
      <sheetId val="3"/>
    </sheetIdMap>
  </header>
  <header guid="{4998F2AA-7C69-4B6C-ABCE-EF8DFC29DEB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