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5742910"/>
        <c:axId val="81794366"/>
      </c:scatterChart>
      <c:valAx>
        <c:axId val="85742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794366"/>
        <c:crossesAt val="0"/>
        <c:crossBetween val="midCat"/>
      </c:valAx>
      <c:valAx>
        <c:axId val="817943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7429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