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972136"/>
        <c:axId val="24275888"/>
      </c:barChart>
      <c:catAx>
        <c:axId val="219721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75888"/>
        <c:auto val="1"/>
        <c:lblAlgn val="ctr"/>
        <c:lblOffset val="100"/>
        <c:noMultiLvlLbl val="0"/>
      </c:catAx>
      <c:valAx>
        <c:axId val="242758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721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979487"/>
        <c:axId val="72406890"/>
      </c:scatterChart>
      <c:valAx>
        <c:axId val="1097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890"/>
        <c:crossesAt val="0"/>
        <c:crossBetween val="midCat"/>
      </c:valAx>
      <c:valAx>
        <c:axId val="7240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