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307866"/>
        <c:axId val="49655230"/>
      </c:barChart>
      <c:catAx>
        <c:axId val="27307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55230"/>
        <c:auto val="1"/>
        <c:lblAlgn val="ctr"/>
        <c:lblOffset val="100"/>
        <c:noMultiLvlLbl val="0"/>
      </c:catAx>
      <c:valAx>
        <c:axId val="49655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078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33810"/>
        <c:axId val="6661850"/>
      </c:scatterChart>
      <c:valAx>
        <c:axId val="4463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50"/>
        <c:crossesAt val="0"/>
        <c:crossBetween val="midCat"/>
      </c:valAx>
      <c:valAx>
        <c:axId val="666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