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7130250"/>
        <c:axId val="87704752"/>
      </c:barChart>
      <c:catAx>
        <c:axId val="5713025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7704752"/>
        <c:auto val="1"/>
        <c:lblAlgn val="ctr"/>
        <c:lblOffset val="100"/>
        <c:noMultiLvlLbl val="0"/>
      </c:catAx>
      <c:valAx>
        <c:axId val="8770475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713025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9067050"/>
        <c:axId val="83964317"/>
      </c:scatterChart>
      <c:valAx>
        <c:axId val="990670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64317"/>
        <c:crossesAt val="0"/>
        <c:crossBetween val="midCat"/>
      </c:valAx>
      <c:valAx>
        <c:axId val="83964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670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