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22576"/>
        <c:axId val="39225619"/>
      </c:barChart>
      <c:catAx>
        <c:axId val="87522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25619"/>
        <c:auto val="1"/>
        <c:lblAlgn val="ctr"/>
        <c:lblOffset val="100"/>
        <c:noMultiLvlLbl val="0"/>
      </c:catAx>
      <c:valAx>
        <c:axId val="39225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2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0815"/>
        <c:axId val="75027145"/>
      </c:scatterChart>
      <c:valAx>
        <c:axId val="870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145"/>
        <c:crossesAt val="0"/>
        <c:crossBetween val="midCat"/>
      </c:valAx>
      <c:valAx>
        <c:axId val="750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