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397671"/>
        <c:axId val="67983926"/>
      </c:barChart>
      <c:catAx>
        <c:axId val="51397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83926"/>
        <c:auto val="1"/>
        <c:lblAlgn val="ctr"/>
        <c:lblOffset val="100"/>
        <c:noMultiLvlLbl val="0"/>
      </c:catAx>
      <c:valAx>
        <c:axId val="67983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976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3470"/>
        <c:axId val="82739297"/>
      </c:scatterChart>
      <c:valAx>
        <c:axId val="455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297"/>
        <c:crossesAt val="0"/>
        <c:crossBetween val="midCat"/>
      </c:valAx>
      <c:valAx>
        <c:axId val="827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