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9981481"/>
        <c:axId val="26266489"/>
      </c:scatterChart>
      <c:valAx>
        <c:axId val="39981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6266489"/>
        <c:crossesAt val="0"/>
        <c:crossBetween val="midCat"/>
      </c:valAx>
      <c:valAx>
        <c:axId val="262664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99814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