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90766"/>
        <c:axId val="58635393"/>
      </c:barChart>
      <c:catAx>
        <c:axId val="18990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5393"/>
        <c:auto val="1"/>
        <c:lblAlgn val="ctr"/>
        <c:lblOffset val="100"/>
        <c:noMultiLvlLbl val="0"/>
      </c:catAx>
      <c:valAx>
        <c:axId val="58635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90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15878"/>
        <c:axId val="80597698"/>
      </c:scatterChart>
      <c:valAx>
        <c:axId val="504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698"/>
        <c:crossesAt val="0"/>
        <c:crossBetween val="midCat"/>
      </c:valAx>
      <c:valAx>
        <c:axId val="805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