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20328"/>
        <c:axId val="14361267"/>
      </c:barChart>
      <c:catAx>
        <c:axId val="97020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61267"/>
        <c:auto val="1"/>
        <c:lblAlgn val="ctr"/>
        <c:lblOffset val="100"/>
        <c:noMultiLvlLbl val="0"/>
      </c:catAx>
      <c:valAx>
        <c:axId val="14361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03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22128"/>
        <c:axId val="58990183"/>
      </c:scatterChart>
      <c:valAx>
        <c:axId val="5892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83"/>
        <c:crossesAt val="0"/>
        <c:crossBetween val="midCat"/>
      </c:valAx>
      <c:valAx>
        <c:axId val="589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