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546348"/>
        <c:axId val="95102564"/>
      </c:scatterChart>
      <c:valAx>
        <c:axId val="7754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102564"/>
        <c:crossesAt val="0"/>
        <c:crossBetween val="midCat"/>
      </c:valAx>
      <c:valAx>
        <c:axId val="95102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546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