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843842"/>
        <c:axId val="19959553"/>
      </c:barChart>
      <c:catAx>
        <c:axId val="37843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59553"/>
        <c:auto val="1"/>
        <c:lblAlgn val="ctr"/>
        <c:lblOffset val="100"/>
        <c:noMultiLvlLbl val="0"/>
      </c:catAx>
      <c:valAx>
        <c:axId val="19959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438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79203"/>
        <c:axId val="41744500"/>
      </c:scatterChart>
      <c:valAx>
        <c:axId val="4067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500"/>
        <c:crossesAt val="0"/>
        <c:crossBetween val="midCat"/>
      </c:valAx>
      <c:valAx>
        <c:axId val="4174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