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05410"/>
        <c:axId val="16487572"/>
      </c:scatterChart>
      <c:valAx>
        <c:axId val="910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572"/>
        <c:crossesAt val="0"/>
        <c:crossBetween val="midCat"/>
      </c:valAx>
      <c:valAx>
        <c:axId val="164875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84564"/>
        <c:axId val="17262489"/>
      </c:scatterChart>
      <c:valAx>
        <c:axId val="6378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89"/>
        <c:crossesAt val="0"/>
        <c:crossBetween val="midCat"/>
      </c:valAx>
      <c:valAx>
        <c:axId val="17262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88840"/>
        <c:axId val="91294326"/>
      </c:scatterChart>
      <c:valAx>
        <c:axId val="96788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26"/>
        <c:crossesAt val="0"/>
        <c:crossBetween val="midCat"/>
        <c:majorUnit val="10"/>
      </c:valAx>
      <c:valAx>
        <c:axId val="91294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241967"/>
        <c:axId val="91576378"/>
      </c:scatterChart>
      <c:valAx>
        <c:axId val="52241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78"/>
        <c:crossesAt val="0"/>
        <c:crossBetween val="midCat"/>
      </c:valAx>
      <c:valAx>
        <c:axId val="91576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54423"/>
        <c:axId val="72307474"/>
      </c:scatterChart>
      <c:valAx>
        <c:axId val="22254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474"/>
        <c:crossesAt val="0"/>
        <c:crossBetween val="midCat"/>
      </c:valAx>
      <c:valAx>
        <c:axId val="72307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