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251810"/>
        <c:axId val="51014368"/>
      </c:scatterChart>
      <c:valAx>
        <c:axId val="3525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14368"/>
        <c:crossesAt val="0"/>
        <c:crossBetween val="midCat"/>
      </c:valAx>
      <c:valAx>
        <c:axId val="51014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51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