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62742"/>
        <c:axId val="6496938"/>
      </c:barChart>
      <c:catAx>
        <c:axId val="27362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6938"/>
        <c:auto val="1"/>
        <c:lblAlgn val="ctr"/>
        <c:lblOffset val="100"/>
        <c:noMultiLvlLbl val="0"/>
      </c:catAx>
      <c:valAx>
        <c:axId val="6496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2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962"/>
        <c:axId val="3348746"/>
      </c:scatterChart>
      <c:valAx>
        <c:axId val="727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46"/>
        <c:crossesAt val="0"/>
        <c:crossBetween val="midCat"/>
      </c:valAx>
      <c:valAx>
        <c:axId val="33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