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815028"/>
        <c:axId val="39315628"/>
      </c:scatterChart>
      <c:valAx>
        <c:axId val="9781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628"/>
        <c:crossesAt val="0"/>
        <c:crossBetween val="midCat"/>
      </c:valAx>
      <c:valAx>
        <c:axId val="393156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0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541189"/>
        <c:axId val="22143653"/>
      </c:scatterChart>
      <c:valAx>
        <c:axId val="8054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653"/>
        <c:crossesAt val="0"/>
        <c:crossBetween val="midCat"/>
      </c:valAx>
      <c:valAx>
        <c:axId val="221436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734983"/>
        <c:axId val="82842967"/>
      </c:scatterChart>
      <c:valAx>
        <c:axId val="507349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967"/>
        <c:crossesAt val="0"/>
        <c:crossBetween val="midCat"/>
        <c:majorUnit val="10"/>
      </c:valAx>
      <c:valAx>
        <c:axId val="828429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940931"/>
        <c:axId val="10800726"/>
      </c:scatterChart>
      <c:valAx>
        <c:axId val="419409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726"/>
        <c:crossesAt val="0"/>
        <c:crossBetween val="midCat"/>
      </c:valAx>
      <c:valAx>
        <c:axId val="108007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350684"/>
        <c:axId val="51933604"/>
      </c:scatterChart>
      <c:valAx>
        <c:axId val="793506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604"/>
        <c:crossesAt val="0"/>
        <c:crossBetween val="midCat"/>
      </c:valAx>
      <c:valAx>
        <c:axId val="519336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