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08449"/>
        <c:axId val="79796911"/>
      </c:barChart>
      <c:catAx>
        <c:axId val="43508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96911"/>
        <c:auto val="1"/>
        <c:lblAlgn val="ctr"/>
        <c:lblOffset val="100"/>
        <c:noMultiLvlLbl val="0"/>
      </c:catAx>
      <c:valAx>
        <c:axId val="79796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8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43547"/>
        <c:axId val="15094344"/>
      </c:scatterChart>
      <c:valAx>
        <c:axId val="8024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44"/>
        <c:crossesAt val="0"/>
        <c:crossBetween val="midCat"/>
      </c:valAx>
      <c:valAx>
        <c:axId val="150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