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661955"/>
        <c:axId val="45866578"/>
      </c:scatterChart>
      <c:valAx>
        <c:axId val="77661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578"/>
        <c:crossesAt val="0"/>
        <c:crossBetween val="midCat"/>
      </c:valAx>
      <c:valAx>
        <c:axId val="458665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9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571809"/>
        <c:axId val="28013870"/>
      </c:scatterChart>
      <c:valAx>
        <c:axId val="93571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870"/>
        <c:crossesAt val="0"/>
        <c:crossBetween val="midCat"/>
      </c:valAx>
      <c:valAx>
        <c:axId val="280138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091167"/>
        <c:axId val="78017746"/>
      </c:scatterChart>
      <c:valAx>
        <c:axId val="350911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746"/>
        <c:crossesAt val="0"/>
        <c:crossBetween val="midCat"/>
        <c:majorUnit val="10"/>
      </c:valAx>
      <c:valAx>
        <c:axId val="780177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900957"/>
        <c:axId val="57180283"/>
      </c:scatterChart>
      <c:valAx>
        <c:axId val="149009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283"/>
        <c:crossesAt val="0"/>
        <c:crossBetween val="midCat"/>
      </c:valAx>
      <c:valAx>
        <c:axId val="571802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489137"/>
        <c:axId val="88784162"/>
      </c:scatterChart>
      <c:valAx>
        <c:axId val="374891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162"/>
        <c:crossesAt val="0"/>
        <c:crossBetween val="midCat"/>
      </c:valAx>
      <c:valAx>
        <c:axId val="887841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