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034155"/>
        <c:axId val="6866479"/>
      </c:barChart>
      <c:catAx>
        <c:axId val="15034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6479"/>
        <c:auto val="1"/>
        <c:lblAlgn val="ctr"/>
        <c:lblOffset val="100"/>
        <c:noMultiLvlLbl val="0"/>
      </c:catAx>
      <c:valAx>
        <c:axId val="6866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34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2543"/>
        <c:axId val="58556251"/>
      </c:scatterChart>
      <c:valAx>
        <c:axId val="912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251"/>
        <c:crossesAt val="0"/>
        <c:crossBetween val="midCat"/>
      </c:valAx>
      <c:valAx>
        <c:axId val="585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