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90944"/>
        <c:axId val="74939547"/>
      </c:scatterChart>
      <c:valAx>
        <c:axId val="6009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547"/>
        <c:crossesAt val="0"/>
        <c:crossBetween val="midCat"/>
      </c:valAx>
      <c:valAx>
        <c:axId val="74939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3420"/>
        <c:axId val="47001209"/>
      </c:scatterChart>
      <c:valAx>
        <c:axId val="438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209"/>
        <c:crossesAt val="0"/>
        <c:crossBetween val="midCat"/>
      </c:valAx>
      <c:valAx>
        <c:axId val="470012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223369"/>
        <c:axId val="80877774"/>
      </c:scatterChart>
      <c:valAx>
        <c:axId val="72223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774"/>
        <c:crossesAt val="0"/>
        <c:crossBetween val="midCat"/>
        <c:majorUnit val="10"/>
      </c:valAx>
      <c:valAx>
        <c:axId val="80877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63987"/>
        <c:axId val="89976114"/>
      </c:scatterChart>
      <c:valAx>
        <c:axId val="99863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114"/>
        <c:crossesAt val="0"/>
        <c:crossBetween val="midCat"/>
      </c:valAx>
      <c:valAx>
        <c:axId val="89976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49683"/>
        <c:axId val="46740759"/>
      </c:scatterChart>
      <c:valAx>
        <c:axId val="46549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59"/>
        <c:crossesAt val="0"/>
        <c:crossBetween val="midCat"/>
      </c:valAx>
      <c:valAx>
        <c:axId val="467407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