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58569"/>
        <c:axId val="70422801"/>
      </c:barChart>
      <c:catAx>
        <c:axId val="52958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22801"/>
        <c:auto val="1"/>
        <c:lblAlgn val="ctr"/>
        <c:lblOffset val="100"/>
        <c:noMultiLvlLbl val="0"/>
      </c:catAx>
      <c:valAx>
        <c:axId val="7042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8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4293"/>
        <c:axId val="74062167"/>
      </c:scatterChart>
      <c:valAx>
        <c:axId val="632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67"/>
        <c:crossesAt val="0"/>
        <c:crossBetween val="midCat"/>
      </c:valAx>
      <c:valAx>
        <c:axId val="740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