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66423"/>
        <c:axId val="62657439"/>
      </c:scatterChart>
      <c:valAx>
        <c:axId val="7816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39"/>
        <c:crossesAt val="0"/>
        <c:crossBetween val="midCat"/>
      </c:valAx>
      <c:valAx>
        <c:axId val="62657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5968"/>
        <c:axId val="44677129"/>
      </c:scatterChart>
      <c:valAx>
        <c:axId val="327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29"/>
        <c:crossesAt val="0"/>
        <c:crossBetween val="midCat"/>
      </c:valAx>
      <c:valAx>
        <c:axId val="44677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47949"/>
        <c:axId val="83481279"/>
      </c:scatterChart>
      <c:valAx>
        <c:axId val="34447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79"/>
        <c:crossesAt val="0"/>
        <c:crossBetween val="midCat"/>
        <c:majorUnit val="10"/>
      </c:valAx>
      <c:valAx>
        <c:axId val="83481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11713"/>
        <c:axId val="79688043"/>
      </c:scatterChart>
      <c:valAx>
        <c:axId val="78111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43"/>
        <c:crossesAt val="0"/>
        <c:crossBetween val="midCat"/>
      </c:valAx>
      <c:valAx>
        <c:axId val="79688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64346"/>
        <c:axId val="74578884"/>
      </c:scatterChart>
      <c:valAx>
        <c:axId val="96564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84"/>
        <c:crossesAt val="0"/>
        <c:crossBetween val="midCat"/>
      </c:valAx>
      <c:valAx>
        <c:axId val="74578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