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771945"/>
        <c:axId val="66940192"/>
      </c:barChart>
      <c:catAx>
        <c:axId val="34771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40192"/>
        <c:auto val="1"/>
        <c:lblAlgn val="ctr"/>
        <c:lblOffset val="100"/>
        <c:noMultiLvlLbl val="0"/>
      </c:catAx>
      <c:valAx>
        <c:axId val="66940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71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17646"/>
        <c:axId val="48873928"/>
      </c:scatterChart>
      <c:valAx>
        <c:axId val="6001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928"/>
        <c:crossesAt val="0"/>
        <c:crossBetween val="midCat"/>
      </c:valAx>
      <c:valAx>
        <c:axId val="488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