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10065"/>
        <c:axId val="95449840"/>
      </c:scatterChart>
      <c:valAx>
        <c:axId val="9071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840"/>
        <c:crossesAt val="0"/>
        <c:crossBetween val="midCat"/>
      </c:valAx>
      <c:valAx>
        <c:axId val="954498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49177"/>
        <c:axId val="32813688"/>
      </c:scatterChart>
      <c:valAx>
        <c:axId val="4294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688"/>
        <c:crossesAt val="0"/>
        <c:crossBetween val="midCat"/>
      </c:valAx>
      <c:valAx>
        <c:axId val="32813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866505"/>
        <c:axId val="78435924"/>
      </c:scatterChart>
      <c:valAx>
        <c:axId val="41866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924"/>
        <c:crossesAt val="0"/>
        <c:crossBetween val="midCat"/>
        <c:majorUnit val="10"/>
      </c:valAx>
      <c:valAx>
        <c:axId val="78435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792079"/>
        <c:axId val="71067549"/>
      </c:scatterChart>
      <c:valAx>
        <c:axId val="827920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549"/>
        <c:crossesAt val="0"/>
        <c:crossBetween val="midCat"/>
      </c:valAx>
      <c:valAx>
        <c:axId val="710675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6926"/>
        <c:axId val="23811584"/>
      </c:scatterChart>
      <c:valAx>
        <c:axId val="486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584"/>
        <c:crossesAt val="0"/>
        <c:crossBetween val="midCat"/>
      </c:valAx>
      <c:valAx>
        <c:axId val="238115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