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428179"/>
        <c:axId val="49767531"/>
      </c:scatterChart>
      <c:valAx>
        <c:axId val="514281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7531"/>
        <c:crossBetween val="midCat"/>
      </c:valAx>
      <c:valAx>
        <c:axId val="497675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1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809977"/>
        <c:axId val="7339090"/>
      </c:scatterChart>
      <c:valAx>
        <c:axId val="4580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090"/>
        <c:crossesAt val="0"/>
        <c:crossBetween val="midCat"/>
      </c:valAx>
      <c:valAx>
        <c:axId val="733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9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