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53528"/>
        <c:axId val="53018635"/>
      </c:scatterChart>
      <c:valAx>
        <c:axId val="50953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635"/>
        <c:crossBetween val="midCat"/>
      </c:valAx>
      <c:valAx>
        <c:axId val="53018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80023"/>
        <c:axId val="80037667"/>
      </c:scatterChart>
      <c:valAx>
        <c:axId val="144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667"/>
        <c:crossesAt val="0"/>
        <c:crossBetween val="midCat"/>
      </c:valAx>
      <c:valAx>
        <c:axId val="800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