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78462"/>
        <c:axId val="18795079"/>
      </c:barChart>
      <c:catAx>
        <c:axId val="38378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95079"/>
        <c:auto val="1"/>
        <c:lblAlgn val="ctr"/>
        <c:lblOffset val="100"/>
        <c:noMultiLvlLbl val="0"/>
      </c:catAx>
      <c:valAx>
        <c:axId val="18795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784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79572"/>
        <c:axId val="76697456"/>
      </c:scatterChart>
      <c:valAx>
        <c:axId val="4377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456"/>
        <c:crossesAt val="0"/>
        <c:crossBetween val="midCat"/>
      </c:valAx>
      <c:valAx>
        <c:axId val="766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