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136804"/>
        <c:axId val="45854721"/>
      </c:scatterChart>
      <c:valAx>
        <c:axId val="3813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721"/>
        <c:crossesAt val="0"/>
        <c:crossBetween val="midCat"/>
      </c:valAx>
      <c:valAx>
        <c:axId val="458547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8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495817"/>
        <c:axId val="4867635"/>
      </c:scatterChart>
      <c:valAx>
        <c:axId val="6449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35"/>
        <c:crossesAt val="0"/>
        <c:crossBetween val="midCat"/>
      </c:valAx>
      <c:valAx>
        <c:axId val="48676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177696"/>
        <c:axId val="99036049"/>
      </c:scatterChart>
      <c:valAx>
        <c:axId val="551776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049"/>
        <c:crossesAt val="0"/>
        <c:crossBetween val="midCat"/>
        <c:majorUnit val="10"/>
      </c:valAx>
      <c:valAx>
        <c:axId val="990360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539172"/>
        <c:axId val="46722323"/>
      </c:scatterChart>
      <c:valAx>
        <c:axId val="775391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323"/>
        <c:crossesAt val="0"/>
        <c:crossBetween val="midCat"/>
      </c:valAx>
      <c:valAx>
        <c:axId val="467223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655141"/>
        <c:axId val="50445215"/>
      </c:scatterChart>
      <c:valAx>
        <c:axId val="436551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215"/>
        <c:crossesAt val="0"/>
        <c:crossBetween val="midCat"/>
      </c:valAx>
      <c:valAx>
        <c:axId val="504452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