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776223"/>
        <c:axId val="7434792"/>
      </c:scatterChart>
      <c:valAx>
        <c:axId val="65776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92"/>
        <c:crossBetween val="midCat"/>
      </c:valAx>
      <c:valAx>
        <c:axId val="7434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7955"/>
        <c:axId val="18629884"/>
      </c:scatterChart>
      <c:valAx>
        <c:axId val="761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884"/>
        <c:crossesAt val="0"/>
        <c:crossBetween val="midCat"/>
      </c:valAx>
      <c:valAx>
        <c:axId val="186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