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98811"/>
        <c:axId val="74163540"/>
      </c:scatterChart>
      <c:valAx>
        <c:axId val="98298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540"/>
        <c:crossBetween val="midCat"/>
      </c:valAx>
      <c:valAx>
        <c:axId val="74163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90040"/>
        <c:axId val="50292626"/>
      </c:scatterChart>
      <c:valAx>
        <c:axId val="5219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626"/>
        <c:crossesAt val="0"/>
        <c:crossBetween val="midCat"/>
      </c:valAx>
      <c:valAx>
        <c:axId val="502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