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844547"/>
        <c:axId val="74630510"/>
      </c:scatterChart>
      <c:valAx>
        <c:axId val="70844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510"/>
        <c:crossesAt val="0"/>
        <c:crossBetween val="midCat"/>
      </c:valAx>
      <c:valAx>
        <c:axId val="746305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5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00900"/>
        <c:axId val="39872701"/>
      </c:scatterChart>
      <c:valAx>
        <c:axId val="6400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2701"/>
        <c:crossesAt val="0"/>
        <c:crossBetween val="midCat"/>
      </c:valAx>
      <c:valAx>
        <c:axId val="398727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595032"/>
        <c:axId val="41267827"/>
      </c:scatterChart>
      <c:valAx>
        <c:axId val="755950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827"/>
        <c:crossesAt val="0"/>
        <c:crossBetween val="midCat"/>
        <c:majorUnit val="10"/>
      </c:valAx>
      <c:valAx>
        <c:axId val="412678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5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380972"/>
        <c:axId val="95310940"/>
      </c:scatterChart>
      <c:valAx>
        <c:axId val="923809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940"/>
        <c:crossesAt val="0"/>
        <c:crossBetween val="midCat"/>
      </c:valAx>
      <c:valAx>
        <c:axId val="953109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0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817374"/>
        <c:axId val="15351196"/>
      </c:scatterChart>
      <c:valAx>
        <c:axId val="308173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196"/>
        <c:crossesAt val="0"/>
        <c:crossBetween val="midCat"/>
      </c:valAx>
      <c:valAx>
        <c:axId val="153511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7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