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107763"/>
        <c:axId val="54126814"/>
      </c:scatterChart>
      <c:valAx>
        <c:axId val="8710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26814"/>
        <c:crossesAt val="0"/>
        <c:crossBetween val="midCat"/>
      </c:valAx>
      <c:valAx>
        <c:axId val="54126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07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