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1236"/>
        <c:axId val="77468058"/>
      </c:scatterChart>
      <c:valAx>
        <c:axId val="8131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058"/>
        <c:crossBetween val="midCat"/>
      </c:valAx>
      <c:valAx>
        <c:axId val="77468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73818"/>
        <c:axId val="7644147"/>
      </c:scatterChart>
      <c:valAx>
        <c:axId val="8787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47"/>
        <c:crossesAt val="0"/>
        <c:crossBetween val="midCat"/>
      </c:valAx>
      <c:valAx>
        <c:axId val="76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