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04701"/>
        <c:axId val="29812582"/>
      </c:scatterChart>
      <c:valAx>
        <c:axId val="52904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82"/>
        <c:crossBetween val="midCat"/>
      </c:valAx>
      <c:valAx>
        <c:axId val="29812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61904"/>
        <c:axId val="70782119"/>
      </c:scatterChart>
      <c:valAx>
        <c:axId val="4226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119"/>
        <c:crossesAt val="0"/>
        <c:crossBetween val="midCat"/>
      </c:valAx>
      <c:valAx>
        <c:axId val="707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