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631334"/>
        <c:axId val="37750959"/>
      </c:barChart>
      <c:catAx>
        <c:axId val="93631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50959"/>
        <c:auto val="1"/>
        <c:lblAlgn val="ctr"/>
        <c:lblOffset val="100"/>
        <c:noMultiLvlLbl val="0"/>
      </c:catAx>
      <c:valAx>
        <c:axId val="37750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313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18101"/>
        <c:axId val="54439868"/>
      </c:scatterChart>
      <c:valAx>
        <c:axId val="8941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868"/>
        <c:crossesAt val="0"/>
        <c:crossBetween val="midCat"/>
      </c:valAx>
      <c:valAx>
        <c:axId val="544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