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58953"/>
        <c:axId val="22319634"/>
      </c:scatterChart>
      <c:valAx>
        <c:axId val="595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634"/>
        <c:crossesAt val="0"/>
        <c:crossBetween val="midCat"/>
      </c:valAx>
      <c:valAx>
        <c:axId val="223196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268498"/>
        <c:axId val="7912988"/>
      </c:scatterChart>
      <c:valAx>
        <c:axId val="5726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88"/>
        <c:crossesAt val="0"/>
        <c:crossBetween val="midCat"/>
      </c:valAx>
      <c:valAx>
        <c:axId val="7912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824595"/>
        <c:axId val="13201444"/>
      </c:scatterChart>
      <c:valAx>
        <c:axId val="158245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444"/>
        <c:crossesAt val="0"/>
        <c:crossBetween val="midCat"/>
        <c:majorUnit val="10"/>
      </c:valAx>
      <c:valAx>
        <c:axId val="132014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260317"/>
        <c:axId val="96470090"/>
      </c:scatterChart>
      <c:valAx>
        <c:axId val="692603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090"/>
        <c:crossesAt val="0"/>
        <c:crossBetween val="midCat"/>
      </c:valAx>
      <c:valAx>
        <c:axId val="964700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494356"/>
        <c:axId val="11236668"/>
      </c:scatterChart>
      <c:valAx>
        <c:axId val="474943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668"/>
        <c:crossesAt val="0"/>
        <c:crossBetween val="midCat"/>
      </c:valAx>
      <c:valAx>
        <c:axId val="112366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