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3726810"/>
        <c:axId val="54752219"/>
      </c:scatterChart>
      <c:valAx>
        <c:axId val="53726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4752219"/>
        <c:crossesAt val="0"/>
        <c:crossBetween val="midCat"/>
      </c:valAx>
      <c:valAx>
        <c:axId val="547522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37268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