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632603"/>
        <c:axId val="58763202"/>
      </c:scatterChart>
      <c:valAx>
        <c:axId val="876326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202"/>
        <c:crossBetween val="midCat"/>
      </c:valAx>
      <c:valAx>
        <c:axId val="587632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6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353634"/>
        <c:axId val="89802289"/>
      </c:scatterChart>
      <c:valAx>
        <c:axId val="3335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289"/>
        <c:crossesAt val="0"/>
        <c:crossBetween val="midCat"/>
      </c:valAx>
      <c:valAx>
        <c:axId val="8980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