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60882"/>
        <c:axId val="50386993"/>
      </c:scatterChart>
      <c:valAx>
        <c:axId val="17560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993"/>
        <c:crossBetween val="midCat"/>
      </c:valAx>
      <c:valAx>
        <c:axId val="50386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27763"/>
        <c:axId val="83924579"/>
      </c:scatterChart>
      <c:valAx>
        <c:axId val="8322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579"/>
        <c:crossesAt val="0"/>
        <c:crossBetween val="midCat"/>
      </c:valAx>
      <c:valAx>
        <c:axId val="839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