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921751"/>
        <c:axId val="84101970"/>
      </c:barChart>
      <c:catAx>
        <c:axId val="92921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01970"/>
        <c:auto val="1"/>
        <c:lblAlgn val="ctr"/>
        <c:lblOffset val="100"/>
        <c:noMultiLvlLbl val="0"/>
      </c:catAx>
      <c:valAx>
        <c:axId val="84101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217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76349"/>
        <c:axId val="77118428"/>
      </c:scatterChart>
      <c:valAx>
        <c:axId val="4397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428"/>
        <c:crossesAt val="0"/>
        <c:crossBetween val="midCat"/>
      </c:valAx>
      <c:valAx>
        <c:axId val="7711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