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5887124"/>
        <c:axId val="99767183"/>
      </c:scatterChart>
      <c:valAx>
        <c:axId val="55887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7183"/>
        <c:crossesAt val="0"/>
        <c:crossBetween val="midCat"/>
      </c:valAx>
      <c:valAx>
        <c:axId val="9976718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712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8855734"/>
        <c:axId val="42095331"/>
      </c:scatterChart>
      <c:valAx>
        <c:axId val="98855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5331"/>
        <c:crossesAt val="0"/>
        <c:crossBetween val="midCat"/>
      </c:valAx>
      <c:valAx>
        <c:axId val="4209533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5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620349"/>
        <c:axId val="58910904"/>
      </c:scatterChart>
      <c:valAx>
        <c:axId val="162034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0904"/>
        <c:crossesAt val="0"/>
        <c:crossBetween val="midCat"/>
        <c:majorUnit val="10"/>
      </c:valAx>
      <c:valAx>
        <c:axId val="5891090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209779"/>
        <c:axId val="20339657"/>
      </c:scatterChart>
      <c:valAx>
        <c:axId val="420977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9657"/>
        <c:crossesAt val="0"/>
        <c:crossBetween val="midCat"/>
      </c:valAx>
      <c:valAx>
        <c:axId val="2033965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6944468"/>
        <c:axId val="72290619"/>
      </c:scatterChart>
      <c:valAx>
        <c:axId val="2694446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0619"/>
        <c:crossesAt val="0"/>
        <c:crossBetween val="midCat"/>
      </c:valAx>
      <c:valAx>
        <c:axId val="7229061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4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